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85331"/>
        <c:axId val="70195778"/>
      </c:lineChart>
      <c:catAx>
        <c:axId val="4858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5778"/>
        <c:crossesAt val="0"/>
        <c:auto val="1"/>
        <c:lblAlgn val="ctr"/>
        <c:lblOffset val="100"/>
        <c:noMultiLvlLbl val="0"/>
      </c:catAx>
      <c:valAx>
        <c:axId val="70195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5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06370"/>
        <c:axId val="30656064"/>
      </c:lineChart>
      <c:catAx>
        <c:axId val="1980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6064"/>
        <c:crossesAt val="0"/>
        <c:auto val="1"/>
        <c:lblAlgn val="ctr"/>
        <c:lblOffset val="100"/>
        <c:noMultiLvlLbl val="0"/>
      </c:catAx>
      <c:valAx>
        <c:axId val="30656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6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75731"/>
        <c:axId val="68161014"/>
      </c:lineChart>
      <c:catAx>
        <c:axId val="1547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1014"/>
        <c:crossesAt val="0"/>
        <c:auto val="1"/>
        <c:lblAlgn val="ctr"/>
        <c:lblOffset val="100"/>
        <c:noMultiLvlLbl val="0"/>
      </c:catAx>
      <c:valAx>
        <c:axId val="68161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5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2232"/>
        <c:axId val="40962172"/>
      </c:lineChart>
      <c:catAx>
        <c:axId val="296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2172"/>
        <c:crossesAt val="0"/>
        <c:auto val="1"/>
        <c:lblAlgn val="ctr"/>
        <c:lblOffset val="100"/>
        <c:noMultiLvlLbl val="0"/>
      </c:catAx>
      <c:valAx>
        <c:axId val="40962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